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78211312"/>
        <c:axId val="41849098"/>
      </c:scatterChart>
      <c:valAx>
        <c:axId val="7821131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098"/>
        <c:crossesAt val="0"/>
        <c:crossBetween val="midCat"/>
      </c:valAx>
      <c:valAx>
        <c:axId val="418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82259740"/>
        <c:axId val="11610034"/>
      </c:scatterChart>
      <c:valAx>
        <c:axId val="8225974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034"/>
        <c:crossesAt val="0"/>
        <c:crossBetween val="midCat"/>
      </c:valAx>
      <c:valAx>
        <c:axId val="1161003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9606236"/>
        <c:axId val="5458977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94070595"/>
        <c:axId val="73728403"/>
      </c:scatterChart>
      <c:valAx>
        <c:axId val="960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771"/>
        <c:crossesAt val="0"/>
        <c:crossBetween val="midCat"/>
      </c:valAx>
      <c:valAx>
        <c:axId val="5458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36"/>
        <c:crossesAt val="0"/>
        <c:crossBetween val="midCat"/>
      </c:valAx>
      <c:valAx>
        <c:axId val="94070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403"/>
        <c:crossBetween val="midCat"/>
      </c:valAx>
      <c:valAx>
        <c:axId val="737284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5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91828041"/>
        <c:axId val="7213906"/>
      </c:scatterChart>
      <c:valAx>
        <c:axId val="9182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06"/>
        <c:crossesAt val="0"/>
        <c:crossBetween val="midCat"/>
      </c:valAx>
      <c:valAx>
        <c:axId val="72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20447925"/>
        <c:axId val="23294005"/>
      </c:scatterChart>
      <c:valAx>
        <c:axId val="2044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005"/>
        <c:crossesAt val="0"/>
        <c:crossBetween val="midCat"/>
      </c:valAx>
      <c:valAx>
        <c:axId val="2329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